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REGIONE PUGLIA</t>
  </si>
  <si>
    <t xml:space="preserve">SEZIONE PROTEZIONE CIVILE</t>
  </si>
  <si>
    <t xml:space="preserve">Centro Funzionale Decentrato</t>
  </si>
  <si>
    <t xml:space="preserve">CASALNUOVO MONTEROTARO</t>
  </si>
  <si>
    <t xml:space="preserve">latitudine</t>
  </si>
  <si>
    <t xml:space="preserve">41° 37'  7,20" N</t>
  </si>
  <si>
    <t xml:space="preserve">longitudine</t>
  </si>
  <si>
    <t xml:space="preserve">15° 06' 15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10440</xdr:rowOff>
    </xdr:from>
    <xdr:to>
      <xdr:col>3</xdr:col>
      <xdr:colOff>36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44856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T29" activeCellId="0" sqref="T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0.6774193548387</v>
      </c>
      <c r="Q8" s="28" t="n">
        <v>19.7709677419355</v>
      </c>
      <c r="R8" s="26" t="n">
        <v>24.3366666666667</v>
      </c>
      <c r="S8" s="27" t="n">
        <v>15.7</v>
      </c>
      <c r="T8" s="28" t="n">
        <v>18.6677419354839</v>
      </c>
      <c r="U8" s="28" t="n">
        <v>11.7967741935484</v>
      </c>
      <c r="V8" s="26" t="n">
        <v>16.46</v>
      </c>
      <c r="W8" s="27" t="n">
        <v>9.67333333333333</v>
      </c>
      <c r="X8" s="28" t="n">
        <v>11.3774193548387</v>
      </c>
      <c r="Y8" s="28" t="n">
        <v>4.6548387096774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11.0193548387097</v>
      </c>
      <c r="C9" s="27" t="n">
        <v>4.56451612903226</v>
      </c>
      <c r="D9" s="28" t="n">
        <v>12.1678571428571</v>
      </c>
      <c r="E9" s="28" t="n">
        <v>4.76071428571429</v>
      </c>
      <c r="F9" s="26" t="n">
        <v>13.6354838709677</v>
      </c>
      <c r="G9" s="27" t="n">
        <v>6.46451612903226</v>
      </c>
      <c r="H9" s="28" t="n">
        <v>19.1</v>
      </c>
      <c r="I9" s="28" t="n">
        <v>10.4366666666667</v>
      </c>
      <c r="J9" s="26" t="n">
        <v>22.5064516129032</v>
      </c>
      <c r="K9" s="27" t="n">
        <v>13.3</v>
      </c>
      <c r="L9" s="28" t="n">
        <v>28.18</v>
      </c>
      <c r="M9" s="28" t="n">
        <v>18.1033333333333</v>
      </c>
      <c r="N9" s="26" t="n">
        <v>30.7354838709677</v>
      </c>
      <c r="O9" s="27" t="n">
        <v>19.7354838709677</v>
      </c>
      <c r="P9" s="28" t="n">
        <v>32.2354838709677</v>
      </c>
      <c r="Q9" s="28" t="n">
        <v>21.3</v>
      </c>
      <c r="R9" s="26" t="n">
        <v>28.9333333333333</v>
      </c>
      <c r="S9" s="27" t="n">
        <v>19.6</v>
      </c>
      <c r="T9" s="28" t="n">
        <v>19.6483870967742</v>
      </c>
      <c r="U9" s="28" t="n">
        <v>12.2354838709677</v>
      </c>
      <c r="V9" s="26" t="n">
        <v>15.1166666666667</v>
      </c>
      <c r="W9" s="27" t="n">
        <v>8.58333333333333</v>
      </c>
      <c r="X9" s="28" t="n">
        <v>13.1774193548387</v>
      </c>
      <c r="Y9" s="28" t="n">
        <v>6.40645161290323</v>
      </c>
      <c r="Z9" s="26" t="n">
        <f aca="false">IF(COUNT(B9,D9,F9,H9,J9,L9,N9,P9,R9,T9,V9,X9)=12,AVERAGE(B9,D9,F9,H9,J9,L9,N9,P9,R9,T9,V9,X9),"&gt;&gt;")</f>
        <v>20.5379934715822</v>
      </c>
      <c r="AA9" s="29" t="n">
        <f aca="false">IF(COUNT(C9,E9,G9,I9,K9,M9,O9,Q9,S9,U9,W9,Y9)=12,AVERAGE(C9,E9,G9,I9,K9,M9,O9,Q9,S9,U9,W9,Y9),"&gt;&gt;")</f>
        <v>12.1242082693292</v>
      </c>
    </row>
    <row r="10" customFormat="false" ht="12.75" hidden="false" customHeight="false" outlineLevel="0" collapsed="false">
      <c r="A10" s="25" t="n">
        <v>2012</v>
      </c>
      <c r="B10" s="26" t="n">
        <v>10.8838709677419</v>
      </c>
      <c r="C10" s="27" t="n">
        <v>3.43870967741935</v>
      </c>
      <c r="D10" s="28" t="n">
        <v>7.53448275862069</v>
      </c>
      <c r="E10" s="28" t="n">
        <v>1.28275862068966</v>
      </c>
      <c r="F10" s="26" t="n">
        <v>16.9322580645161</v>
      </c>
      <c r="G10" s="27" t="n">
        <v>8.74838709677419</v>
      </c>
      <c r="H10" s="28" t="n">
        <v>18.34</v>
      </c>
      <c r="I10" s="28" t="n">
        <v>9.69666666666667</v>
      </c>
      <c r="J10" s="26" t="n">
        <v>22.4322580645161</v>
      </c>
      <c r="K10" s="27" t="n">
        <v>12.4290322580645</v>
      </c>
      <c r="L10" s="28" t="n">
        <v>30.55</v>
      </c>
      <c r="M10" s="28" t="n">
        <v>19.33</v>
      </c>
      <c r="N10" s="26" t="n">
        <v>33.0387096774194</v>
      </c>
      <c r="O10" s="27" t="n">
        <v>21.8709677419355</v>
      </c>
      <c r="P10" s="28" t="n">
        <v>32.841935483871</v>
      </c>
      <c r="Q10" s="28" t="n">
        <v>21.9774193548387</v>
      </c>
      <c r="R10" s="26" t="n">
        <v>25.8533333333333</v>
      </c>
      <c r="S10" s="27" t="n">
        <v>16.8633333333333</v>
      </c>
      <c r="T10" s="28" t="n">
        <v>21.7129032258065</v>
      </c>
      <c r="U10" s="28" t="n">
        <v>13.0967741935484</v>
      </c>
      <c r="V10" s="26" t="n">
        <v>16.0766666666667</v>
      </c>
      <c r="W10" s="27" t="n">
        <v>10.24</v>
      </c>
      <c r="X10" s="28" t="n">
        <v>10.3709677419355</v>
      </c>
      <c r="Y10" s="28" t="n">
        <v>3.92903225806452</v>
      </c>
      <c r="Z10" s="26" t="n">
        <f aca="false">IF(COUNT(B10,D10,F10,H10,J10,L10,N10,P10,R10,T10,V10,X10)=12,AVERAGE(B10,D10,F10,H10,J10,L10,N10,P10,R10,T10,V10,X10),"&gt;&gt;")</f>
        <v>20.5472821653689</v>
      </c>
      <c r="AA10" s="29" t="n">
        <f aca="false">IF(COUNT(C10,E10,G10,I10,K10,M10,O10,Q10,S10,U10,W10,Y10)=12,AVERAGE(C10,E10,G10,I10,K10,M10,O10,Q10,S10,U10,W10,Y10),"&gt;&gt;")</f>
        <v>11.9085901001112</v>
      </c>
    </row>
    <row r="11" customFormat="false" ht="12.75" hidden="false" customHeight="false" outlineLevel="0" collapsed="false">
      <c r="A11" s="25" t="n">
        <v>2013</v>
      </c>
      <c r="B11" s="26" t="n">
        <v>10.9064516129032</v>
      </c>
      <c r="C11" s="27" t="n">
        <v>4.34193548387097</v>
      </c>
      <c r="D11" s="28" t="n">
        <v>9.46428571428571</v>
      </c>
      <c r="E11" s="28" t="n">
        <v>2.36071428571429</v>
      </c>
      <c r="F11" s="26" t="n">
        <v>12.9935483870968</v>
      </c>
      <c r="G11" s="27" t="n">
        <v>5.8258064516129</v>
      </c>
      <c r="H11" s="28" t="n">
        <v>19.07</v>
      </c>
      <c r="I11" s="28" t="n">
        <v>10.3466666666667</v>
      </c>
      <c r="J11" s="26" t="n">
        <v>21.4290322580645</v>
      </c>
      <c r="K11" s="27" t="n">
        <v>12.1032258064516</v>
      </c>
      <c r="L11" s="28" t="n">
        <v>26.73</v>
      </c>
      <c r="M11" s="28" t="n">
        <v>15.79</v>
      </c>
      <c r="N11" s="26" t="n">
        <v>29.4193548387097</v>
      </c>
      <c r="O11" s="27" t="n">
        <v>19.1354838709677</v>
      </c>
      <c r="P11" s="28" t="n">
        <v>29.6806451612903</v>
      </c>
      <c r="Q11" s="28" t="n">
        <v>19.8064516129032</v>
      </c>
      <c r="R11" s="26" t="n">
        <v>25.7066666666667</v>
      </c>
      <c r="S11" s="27" t="n">
        <v>15.7866666666667</v>
      </c>
      <c r="T11" s="28" t="s">
        <v>24</v>
      </c>
      <c r="U11" s="28" t="s">
        <v>24</v>
      </c>
      <c r="V11" s="26" t="n">
        <v>14.43</v>
      </c>
      <c r="W11" s="27" t="n">
        <v>8.58333333333333</v>
      </c>
      <c r="X11" s="28" t="s">
        <v>24</v>
      </c>
      <c r="Y11" s="28" t="s">
        <v>24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4</v>
      </c>
      <c r="B12" s="26" t="n">
        <v>11.8</v>
      </c>
      <c r="C12" s="27" t="n">
        <v>5.7</v>
      </c>
      <c r="D12" s="28" t="n">
        <v>13.6</v>
      </c>
      <c r="E12" s="28" t="n">
        <v>7</v>
      </c>
      <c r="F12" s="26" t="n">
        <v>14.8</v>
      </c>
      <c r="G12" s="27" t="n">
        <v>6.3</v>
      </c>
      <c r="H12" s="28" t="n">
        <v>17.4</v>
      </c>
      <c r="I12" s="28" t="n">
        <v>8.8</v>
      </c>
      <c r="J12" s="26" t="n">
        <v>21.1</v>
      </c>
      <c r="K12" s="27" t="n">
        <v>11.2</v>
      </c>
      <c r="L12" s="28" t="n">
        <v>26.8</v>
      </c>
      <c r="M12" s="28" t="n">
        <v>16.4</v>
      </c>
      <c r="N12" s="26" t="n">
        <v>27.4</v>
      </c>
      <c r="O12" s="27" t="n">
        <v>17.5</v>
      </c>
      <c r="P12" s="28" t="n">
        <v>30.1</v>
      </c>
      <c r="Q12" s="28" t="n">
        <v>19</v>
      </c>
      <c r="R12" s="26" t="n">
        <v>24.2</v>
      </c>
      <c r="S12" s="27" t="n">
        <v>15.1</v>
      </c>
      <c r="T12" s="28" t="n">
        <v>20.8</v>
      </c>
      <c r="U12" s="28" t="n">
        <v>13.1</v>
      </c>
      <c r="V12" s="26" t="n">
        <v>17.8</v>
      </c>
      <c r="W12" s="27" t="n">
        <v>9.8</v>
      </c>
      <c r="X12" s="28" t="n">
        <v>12.1</v>
      </c>
      <c r="Y12" s="28" t="n">
        <v>5</v>
      </c>
      <c r="Z12" s="26" t="n">
        <f aca="false">IF(COUNT(B12,D12,F12,H12,J12,L12,N12,P12,R12,T12,V12,X12)=12,AVERAGE(B12,D12,F12,H12,J12,L12,N12,P12,R12,T12,V12,X12),"&gt;&gt;")</f>
        <v>19.825</v>
      </c>
      <c r="AA12" s="29" t="n">
        <f aca="false">IF(COUNT(C12,E12,G12,I12,K12,M12,O12,Q12,S12,U12,W12,Y12)=12,AVERAGE(C12,E12,G12,I12,K12,M12,O12,Q12,S12,U12,W12,Y12),"&gt;&gt;")</f>
        <v>11.2416666666667</v>
      </c>
    </row>
    <row r="13" customFormat="false" ht="12.75" hidden="false" customHeight="false" outlineLevel="0" collapsed="false">
      <c r="A13" s="25" t="n">
        <v>2015</v>
      </c>
      <c r="B13" s="26" t="n">
        <v>10.9</v>
      </c>
      <c r="C13" s="27" t="n">
        <v>3.6</v>
      </c>
      <c r="D13" s="28" t="n">
        <v>9.7</v>
      </c>
      <c r="E13" s="28" t="n">
        <v>3.2</v>
      </c>
      <c r="F13" s="26" t="n">
        <v>12.2</v>
      </c>
      <c r="G13" s="27" t="n">
        <v>5.4</v>
      </c>
      <c r="H13" s="28" t="n">
        <v>17.7</v>
      </c>
      <c r="I13" s="28" t="n">
        <v>8.5</v>
      </c>
      <c r="J13" s="26" t="n">
        <v>24.2</v>
      </c>
      <c r="K13" s="27" t="n">
        <v>13.7</v>
      </c>
      <c r="L13" s="28" t="n">
        <v>27.2</v>
      </c>
      <c r="M13" s="28" t="n">
        <v>16.4</v>
      </c>
      <c r="N13" s="26" t="n">
        <v>33.6</v>
      </c>
      <c r="O13" s="27" t="n">
        <v>21.7</v>
      </c>
      <c r="P13" s="28" t="n">
        <v>30.3</v>
      </c>
      <c r="Q13" s="28" t="n">
        <v>20.1</v>
      </c>
      <c r="R13" s="26" t="n">
        <v>26.1</v>
      </c>
      <c r="S13" s="27" t="n">
        <v>17.1</v>
      </c>
      <c r="T13" s="28" t="n">
        <v>19</v>
      </c>
      <c r="U13" s="28" t="n">
        <v>11.6</v>
      </c>
      <c r="V13" s="26" t="n">
        <v>15.9</v>
      </c>
      <c r="W13" s="27" t="n">
        <v>7.8</v>
      </c>
      <c r="X13" s="28" t="n">
        <v>13.5</v>
      </c>
      <c r="Y13" s="28" t="n">
        <v>4.7</v>
      </c>
      <c r="Z13" s="26" t="n">
        <f aca="false">IF(COUNT(B13,D13,F13,H13,J13,L13,N13,P13,R13,T13,V13,X13)=12,AVERAGE(B13,D13,F13,H13,J13,L13,N13,P13,R13,T13,V13,X13),"&gt;&gt;")</f>
        <v>20.025</v>
      </c>
      <c r="AA13" s="29" t="n">
        <f aca="false">IF(COUNT(C13,E13,G13,I13,K13,M13,O13,Q13,S13,U13,W13,Y13)=12,AVERAGE(C13,E13,G13,I13,K13,M13,O13,Q13,S13,U13,W13,Y13),"&gt;&gt;")</f>
        <v>11.15</v>
      </c>
    </row>
    <row r="14" customFormat="false" ht="12.75" hidden="false" customHeight="false" outlineLevel="0" collapsed="false">
      <c r="A14" s="25" t="n">
        <v>2016</v>
      </c>
      <c r="B14" s="26" t="n">
        <v>11.9</v>
      </c>
      <c r="C14" s="27" t="n">
        <v>4.1</v>
      </c>
      <c r="D14" s="28" t="n">
        <v>14.5</v>
      </c>
      <c r="E14" s="28" t="n">
        <v>6.9</v>
      </c>
      <c r="F14" s="26" t="n">
        <v>12.8</v>
      </c>
      <c r="G14" s="27" t="n">
        <v>5.7</v>
      </c>
      <c r="H14" s="28" t="n">
        <v>19.8</v>
      </c>
      <c r="I14" s="28" t="n">
        <v>10.3</v>
      </c>
      <c r="J14" s="26" t="n">
        <v>21.2</v>
      </c>
      <c r="K14" s="27" t="n">
        <v>11.5</v>
      </c>
      <c r="L14" s="28" t="n">
        <v>26.6</v>
      </c>
      <c r="M14" s="28" t="n">
        <v>15.8</v>
      </c>
      <c r="N14" s="26" t="n">
        <v>30.6</v>
      </c>
      <c r="O14" s="27" t="n">
        <v>19.2</v>
      </c>
      <c r="P14" s="28" t="n">
        <v>28.2</v>
      </c>
      <c r="Q14" s="28" t="n">
        <v>17.8</v>
      </c>
      <c r="R14" s="26" t="n">
        <v>23.5</v>
      </c>
      <c r="S14" s="27" t="n">
        <v>15.1</v>
      </c>
      <c r="T14" s="28" t="n">
        <v>19.1</v>
      </c>
      <c r="U14" s="28" t="n">
        <v>11.2</v>
      </c>
      <c r="V14" s="26" t="n">
        <v>15.3</v>
      </c>
      <c r="W14" s="27" t="n">
        <v>8.2</v>
      </c>
      <c r="X14" s="28" t="n">
        <v>11.7</v>
      </c>
      <c r="Y14" s="28" t="n">
        <v>4.1</v>
      </c>
      <c r="Z14" s="26" t="n">
        <f aca="false">IF(COUNT(B14,D14,F14,H14,J14,L14,N14,P14,R14,T14,V14,X14)=12,AVERAGE(B14,D14,F14,H14,J14,L14,N14,P14,R14,T14,V14,X14),"&gt;&gt;")</f>
        <v>19.6</v>
      </c>
      <c r="AA14" s="29" t="n">
        <f aca="false">IF(COUNT(C14,E14,G14,I14,K14,M14,O14,Q14,S14,U14,W14,Y14)=12,AVERAGE(C14,E14,G14,I14,K14,M14,O14,Q14,S14,U14,W14,Y14),"&gt;&gt;")</f>
        <v>10.825</v>
      </c>
    </row>
    <row r="15" customFormat="false" ht="12.75" hidden="false" customHeight="false" outlineLevel="0" collapsed="false">
      <c r="A15" s="25" t="n">
        <v>2017</v>
      </c>
      <c r="B15" s="26" t="n">
        <v>6.2</v>
      </c>
      <c r="C15" s="27" t="n">
        <v>0.5</v>
      </c>
      <c r="D15" s="28" t="n">
        <v>12.7</v>
      </c>
      <c r="E15" s="28" t="n">
        <v>5.7</v>
      </c>
      <c r="F15" s="26" t="n">
        <v>16.1</v>
      </c>
      <c r="G15" s="27" t="n">
        <v>7.2</v>
      </c>
      <c r="H15" s="28" t="n">
        <v>17.7</v>
      </c>
      <c r="I15" s="28" t="n">
        <v>8.4</v>
      </c>
      <c r="J15" s="26" t="n">
        <v>23</v>
      </c>
      <c r="K15" s="27" t="n">
        <v>12.5</v>
      </c>
      <c r="L15" s="28" t="n">
        <v>29.9</v>
      </c>
      <c r="M15" s="28" t="n">
        <v>18.6</v>
      </c>
      <c r="N15" s="26" t="n">
        <v>31.4</v>
      </c>
      <c r="O15" s="27" t="n">
        <v>20.3</v>
      </c>
      <c r="P15" s="28" t="n">
        <v>32.6</v>
      </c>
      <c r="Q15" s="28" t="n">
        <v>21.2</v>
      </c>
      <c r="R15" s="26" t="n">
        <v>24.5</v>
      </c>
      <c r="S15" s="27" t="n">
        <v>14.8</v>
      </c>
      <c r="T15" s="28" t="n">
        <v>20.8</v>
      </c>
      <c r="U15" s="28" t="n">
        <v>11.1</v>
      </c>
      <c r="V15" s="26" t="n">
        <v>14.7</v>
      </c>
      <c r="W15" s="27" t="n">
        <v>7.1</v>
      </c>
      <c r="X15" s="28" t="n">
        <v>10.7</v>
      </c>
      <c r="Y15" s="28" t="n">
        <v>3.3</v>
      </c>
      <c r="Z15" s="26" t="n">
        <f aca="false">IF(COUNT(B15,D15,F15,H15,J15,L15,N15,P15,R15,T15,V15,X15)=12,AVERAGE(B15,D15,F15,H15,J15,L15,N15,P15,R15,T15,V15,X15),"&gt;&gt;")</f>
        <v>20.025</v>
      </c>
      <c r="AA15" s="29" t="n">
        <f aca="false">IF(COUNT(C15,E15,G15,I15,K15,M15,O15,Q15,S15,U15,W15,Y15)=12,AVERAGE(C15,E15,G15,I15,K15,M15,O15,Q15,S15,U15,W15,Y15),"&gt;&gt;")</f>
        <v>10.8916666666667</v>
      </c>
    </row>
    <row r="16" customFormat="false" ht="12.75" hidden="false" customHeight="false" outlineLevel="0" collapsed="false">
      <c r="A16" s="25" t="n">
        <v>2018</v>
      </c>
      <c r="B16" s="26" t="n">
        <v>12.6</v>
      </c>
      <c r="C16" s="27" t="n">
        <v>5.1</v>
      </c>
      <c r="D16" s="28" t="n">
        <v>8.4</v>
      </c>
      <c r="E16" s="28" t="n">
        <v>2.1</v>
      </c>
      <c r="F16" s="26" t="n">
        <v>13.1</v>
      </c>
      <c r="G16" s="27" t="n">
        <v>5.6</v>
      </c>
      <c r="H16" s="28" t="n">
        <v>20.6</v>
      </c>
      <c r="I16" s="28" t="n">
        <v>11.1</v>
      </c>
      <c r="J16" s="26" t="n">
        <v>23.2</v>
      </c>
      <c r="K16" s="27" t="n">
        <v>13.3</v>
      </c>
      <c r="L16" s="28" t="n">
        <v>26.5</v>
      </c>
      <c r="M16" s="28" t="n">
        <v>16.3</v>
      </c>
      <c r="N16" s="26" t="n">
        <v>30.6</v>
      </c>
      <c r="O16" s="27" t="n">
        <v>19.5</v>
      </c>
      <c r="P16" s="28" t="n">
        <v>29.9</v>
      </c>
      <c r="Q16" s="28" t="n">
        <v>19.3</v>
      </c>
      <c r="R16" s="26" t="n">
        <v>25.7</v>
      </c>
      <c r="S16" s="27" t="n">
        <v>15.9</v>
      </c>
      <c r="T16" s="28" t="n">
        <v>19.7</v>
      </c>
      <c r="U16" s="28" t="n">
        <v>12.7</v>
      </c>
      <c r="V16" s="26" t="n">
        <v>14.7</v>
      </c>
      <c r="W16" s="27" t="n">
        <v>8.6</v>
      </c>
      <c r="X16" s="28" t="n">
        <v>11.4</v>
      </c>
      <c r="Y16" s="28" t="n">
        <v>4.3</v>
      </c>
      <c r="Z16" s="26" t="n">
        <f aca="false">IF(COUNT(B16,D16,F16,H16,J16,L16,N16,P16,R16,T16,V16,X16)=12,AVERAGE(B16,D16,F16,H16,J16,L16,N16,P16,R16,T16,V16,X16),"&gt;&gt;")</f>
        <v>19.7</v>
      </c>
      <c r="AA16" s="29" t="n">
        <f aca="false">IF(COUNT(C16,E16,G16,I16,K16,M16,O16,Q16,S16,U16,W16,Y16)=12,AVERAGE(C16,E16,G16,I16,K16,M16,O16,Q16,S16,U16,W16,Y16),"&gt;&gt;")</f>
        <v>11.15</v>
      </c>
    </row>
    <row r="17" customFormat="false" ht="12.75" hidden="false" customHeight="false" outlineLevel="0" collapsed="false">
      <c r="A17" s="25" t="n">
        <v>2019</v>
      </c>
      <c r="B17" s="26" t="n">
        <v>7.4</v>
      </c>
      <c r="C17" s="27" t="n">
        <v>1.4</v>
      </c>
      <c r="D17" s="28" t="n">
        <v>12.2</v>
      </c>
      <c r="E17" s="28" t="n">
        <v>3.4</v>
      </c>
      <c r="F17" s="26" t="n">
        <v>15.4</v>
      </c>
      <c r="G17" s="27" t="n">
        <v>6.9</v>
      </c>
      <c r="H17" s="28" t="n">
        <v>17.4</v>
      </c>
      <c r="I17" s="28" t="n">
        <v>8.5</v>
      </c>
      <c r="J17" s="26" t="n">
        <v>18.2</v>
      </c>
      <c r="K17" s="27" t="n">
        <v>9.6</v>
      </c>
      <c r="L17" s="28" t="n">
        <v>30.1</v>
      </c>
      <c r="M17" s="28" t="n">
        <v>18.6</v>
      </c>
      <c r="N17" s="26" t="n">
        <v>30.6</v>
      </c>
      <c r="O17" s="27" t="n">
        <v>19.8</v>
      </c>
      <c r="P17" s="28" t="n">
        <v>31.5</v>
      </c>
      <c r="Q17" s="28" t="n">
        <v>20.3</v>
      </c>
      <c r="R17" s="26" t="n">
        <v>26.2</v>
      </c>
      <c r="S17" s="27" t="n">
        <v>16.2</v>
      </c>
      <c r="T17" s="28" t="n">
        <v>22.8</v>
      </c>
      <c r="U17" s="28" t="n">
        <v>12.4</v>
      </c>
      <c r="V17" s="26" t="n">
        <v>16</v>
      </c>
      <c r="W17" s="27" t="n">
        <v>9.7</v>
      </c>
      <c r="X17" s="28" t="n">
        <v>12.2</v>
      </c>
      <c r="Y17" s="28" t="n">
        <v>5.8</v>
      </c>
      <c r="Z17" s="26" t="n">
        <f aca="false">IF(COUNT(B17,D17,F17,H17,J17,L17,N17,P17,R17,T17,V17,X17)=12,AVERAGE(B17,D17,F17,H17,J17,L17,N17,P17,R17,T17,V17,X17),"&gt;&gt;")</f>
        <v>20</v>
      </c>
      <c r="AA17" s="29" t="n">
        <f aca="false">IF(COUNT(C17,E17,G17,I17,K17,M17,O17,Q17,S17,U17,W17,Y17)=12,AVERAGE(C17,E17,G17,I17,K17,M17,O17,Q17,S17,U17,W17,Y17),"&gt;&gt;")</f>
        <v>11.05</v>
      </c>
    </row>
    <row r="18" customFormat="false" ht="12.75" hidden="false" customHeight="false" outlineLevel="0" collapsed="false">
      <c r="A18" s="30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7" customFormat="true" ht="12.75" hidden="false" customHeight="false" outlineLevel="0" collapsed="false">
      <c r="A19" s="31" t="s">
        <v>25</v>
      </c>
      <c r="B19" s="32" t="n">
        <f aca="false">AVERAGE(B8:B18)</f>
        <v>10.4010752688172</v>
      </c>
      <c r="C19" s="33" t="n">
        <f aca="false">AVERAGE(C8:C18)</f>
        <v>3.63835125448029</v>
      </c>
      <c r="D19" s="34" t="n">
        <f aca="false">AVERAGE(D8:D18)</f>
        <v>11.1407361795293</v>
      </c>
      <c r="E19" s="34" t="n">
        <f aca="false">AVERAGE(E8:E18)</f>
        <v>4.07824302134647</v>
      </c>
      <c r="F19" s="32" t="n">
        <f aca="false">AVERAGE(F8:F18)</f>
        <v>14.2179211469534</v>
      </c>
      <c r="G19" s="33" t="n">
        <f aca="false">AVERAGE(G8:G18)</f>
        <v>6.45985663082437</v>
      </c>
      <c r="H19" s="34" t="n">
        <f aca="false">AVERAGE(H8:H18)</f>
        <v>18.5677777777778</v>
      </c>
      <c r="I19" s="34" t="n">
        <f aca="false">AVERAGE(I8:I18)</f>
        <v>9.56444444444444</v>
      </c>
      <c r="J19" s="32" t="n">
        <f aca="false">AVERAGE(J8:J18)</f>
        <v>21.9186379928315</v>
      </c>
      <c r="K19" s="33" t="n">
        <f aca="false">AVERAGE(K8:K18)</f>
        <v>12.1813620071685</v>
      </c>
      <c r="L19" s="34" t="n">
        <f aca="false">AVERAGE(L8:L18)</f>
        <v>28.0622222222222</v>
      </c>
      <c r="M19" s="34" t="n">
        <f aca="false">AVERAGE(M8:M18)</f>
        <v>17.2581481481482</v>
      </c>
      <c r="N19" s="32" t="n">
        <f aca="false">AVERAGE(N8:N18)</f>
        <v>30.8215053763441</v>
      </c>
      <c r="O19" s="33" t="n">
        <f aca="false">AVERAGE(O8:O18)</f>
        <v>19.8602150537634</v>
      </c>
      <c r="P19" s="34" t="n">
        <f aca="false">AVERAGE(P8:P18)</f>
        <v>30.8035483870968</v>
      </c>
      <c r="Q19" s="34" t="n">
        <f aca="false">AVERAGE(Q8:Q18)</f>
        <v>20.0554838709677</v>
      </c>
      <c r="R19" s="32" t="n">
        <f aca="false">AVERAGE(R8:R18)</f>
        <v>25.503</v>
      </c>
      <c r="S19" s="33" t="n">
        <f aca="false">AVERAGE(S8:S18)</f>
        <v>16.215</v>
      </c>
      <c r="T19" s="34" t="n">
        <f aca="false">AVERAGE(T8:T18)</f>
        <v>20.2476702508961</v>
      </c>
      <c r="U19" s="34" t="n">
        <f aca="false">AVERAGE(U8:U18)</f>
        <v>12.1365591397849</v>
      </c>
      <c r="V19" s="32" t="n">
        <f aca="false">AVERAGE(V8:V18)</f>
        <v>15.6483333333333</v>
      </c>
      <c r="W19" s="33" t="n">
        <f aca="false">AVERAGE(W8:W18)</f>
        <v>8.828</v>
      </c>
      <c r="X19" s="34" t="n">
        <f aca="false">AVERAGE(X8:X18)</f>
        <v>11.8362007168459</v>
      </c>
      <c r="Y19" s="33" t="n">
        <f aca="false">AVERAGE(Y8:Y18)</f>
        <v>4.68781362007168</v>
      </c>
      <c r="Z19" s="35" t="n">
        <f aca="false">AVERAGE(Z8:Z18)</f>
        <v>20.0325344546189</v>
      </c>
      <c r="AA19" s="36" t="n">
        <f aca="false">AVERAGE(AA8:AA18)</f>
        <v>11.2926414628467</v>
      </c>
    </row>
    <row r="20" customFormat="false" ht="12.75" hidden="false" customHeight="false" outlineLevel="0" collapsed="false">
      <c r="A20" s="25"/>
      <c r="B20" s="38"/>
      <c r="C20" s="39"/>
      <c r="D20" s="40"/>
      <c r="E20" s="40"/>
      <c r="F20" s="38"/>
      <c r="G20" s="39"/>
      <c r="H20" s="40"/>
      <c r="I20" s="40"/>
      <c r="J20" s="38"/>
      <c r="K20" s="39"/>
      <c r="L20" s="40"/>
      <c r="M20" s="40"/>
      <c r="N20" s="38"/>
      <c r="O20" s="39"/>
      <c r="P20" s="40"/>
      <c r="Q20" s="40"/>
      <c r="R20" s="38"/>
      <c r="S20" s="39"/>
      <c r="T20" s="40"/>
      <c r="U20" s="40"/>
      <c r="V20" s="38"/>
      <c r="W20" s="39"/>
      <c r="X20" s="40"/>
      <c r="Y20" s="40"/>
      <c r="Z20" s="41" t="n">
        <f aca="false">AVERAGE(Z19:AA19)</f>
        <v>15.6625879587328</v>
      </c>
      <c r="AA20" s="41"/>
    </row>
    <row r="21" s="45" customFormat="true" ht="38.25" hidden="false" customHeight="false" outlineLevel="0" collapsed="false">
      <c r="A21" s="42" t="s">
        <v>26</v>
      </c>
      <c r="B21" s="43" t="n">
        <f aca="false">AVERAGE(B19:C19)</f>
        <v>7.01971326164875</v>
      </c>
      <c r="C21" s="43"/>
      <c r="D21" s="44" t="n">
        <f aca="false">AVERAGE(D19:E19)</f>
        <v>7.60948960043788</v>
      </c>
      <c r="E21" s="44"/>
      <c r="F21" s="43" t="n">
        <f aca="false">AVERAGE(F19:G19)</f>
        <v>10.3388888888889</v>
      </c>
      <c r="G21" s="43"/>
      <c r="H21" s="44" t="n">
        <f aca="false">AVERAGE(H19:I19)</f>
        <v>14.0661111111111</v>
      </c>
      <c r="I21" s="44"/>
      <c r="J21" s="43" t="n">
        <f aca="false">AVERAGE(J19:K19)</f>
        <v>17.05</v>
      </c>
      <c r="K21" s="43"/>
      <c r="L21" s="44" t="n">
        <f aca="false">AVERAGE(L19:M19)</f>
        <v>22.6601851851852</v>
      </c>
      <c r="M21" s="44"/>
      <c r="N21" s="43" t="n">
        <f aca="false">AVERAGE(N19:O19)</f>
        <v>25.3408602150538</v>
      </c>
      <c r="O21" s="43"/>
      <c r="P21" s="44" t="n">
        <f aca="false">AVERAGE(P19:Q19)</f>
        <v>25.4295161290323</v>
      </c>
      <c r="Q21" s="44"/>
      <c r="R21" s="43" t="n">
        <f aca="false">AVERAGE(R19:S19)</f>
        <v>20.859</v>
      </c>
      <c r="S21" s="43"/>
      <c r="T21" s="44" t="n">
        <f aca="false">AVERAGE(T19:U19)</f>
        <v>16.1921146953405</v>
      </c>
      <c r="U21" s="44"/>
      <c r="V21" s="43" t="n">
        <f aca="false">AVERAGE(V19:W19)</f>
        <v>12.2381666666667</v>
      </c>
      <c r="W21" s="43"/>
      <c r="X21" s="44" t="n">
        <f aca="false">AVERAGE(X19:Y19)</f>
        <v>8.26200716845878</v>
      </c>
      <c r="Y21" s="44"/>
      <c r="Z21" s="26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12.2</v>
      </c>
      <c r="C23" s="27" t="n">
        <v>3.7</v>
      </c>
      <c r="D23" s="28" t="n">
        <v>14.5</v>
      </c>
      <c r="E23" s="28" t="n">
        <v>5.2</v>
      </c>
      <c r="F23" s="26" t="n">
        <v>14.3</v>
      </c>
      <c r="G23" s="27" t="n">
        <v>5</v>
      </c>
      <c r="H23" s="28" t="n">
        <v>17.7</v>
      </c>
      <c r="I23" s="28" t="n">
        <v>8.2</v>
      </c>
      <c r="J23" s="26" t="n">
        <v>22.8</v>
      </c>
      <c r="K23" s="27" t="n">
        <v>12.4</v>
      </c>
      <c r="L23" s="28" t="n">
        <v>26.4</v>
      </c>
      <c r="M23" s="28" t="n">
        <v>15.5</v>
      </c>
      <c r="N23" s="26" t="n">
        <v>29.6</v>
      </c>
      <c r="O23" s="27" t="n">
        <v>18.5</v>
      </c>
      <c r="P23" s="28" t="n">
        <v>31</v>
      </c>
      <c r="Q23" s="28" t="n">
        <v>20.3</v>
      </c>
      <c r="R23" s="26" t="n">
        <v>25.8</v>
      </c>
      <c r="S23" s="27" t="n">
        <v>16.4</v>
      </c>
      <c r="T23" s="28" t="n">
        <v>20</v>
      </c>
      <c r="U23" s="28" t="n">
        <v>10.4</v>
      </c>
      <c r="V23" s="26" t="n">
        <v>15.2</v>
      </c>
      <c r="W23" s="27" t="n">
        <v>8.2</v>
      </c>
      <c r="X23" s="28" t="n">
        <v>12</v>
      </c>
      <c r="Y23" s="28" t="n">
        <v>5.5</v>
      </c>
      <c r="Z23" s="26" t="n">
        <f aca="false">IF(COUNT(B23,D23,F23,H23,J23,L23,N23,P23,R23,T23,V23,X23)=12,AVERAGE(B23,D23,F23,H23,J23,L23,N23,P23,R23,T23,V23,X23),"&gt;&gt;")</f>
        <v>20.125</v>
      </c>
      <c r="AA23" s="29" t="n">
        <f aca="false">IF(COUNT(C23,E23,G23,I23,K23,M23,O23,Q23,S23,U23,W23,Y23)=12,AVERAGE(C23,E23,G23,I23,K23,M23,O23,Q23,S23,U23,W23,Y23),"&gt;&gt;")</f>
        <v>10.775</v>
      </c>
    </row>
    <row r="24" s="47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7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7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6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7" customFormat="true" ht="12.75" hidden="false" customHeight="fals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7" customFormat="true" ht="12.75" hidden="false" customHeight="false" outlineLevel="0" collapsed="false">
      <c r="A45" s="46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7" customFormat="true" ht="12.75" hidden="false" customHeight="false" outlineLevel="0" collapsed="false">
      <c r="A46" s="46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7" customFormat="true" ht="12.75" hidden="false" customHeight="false" outlineLevel="0" collapsed="false">
      <c r="A47" s="46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7" customFormat="true" ht="12.75" hidden="false" customHeight="false" outlineLevel="0" collapsed="false">
      <c r="A48" s="46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7" customFormat="true" ht="12.75" hidden="false" customHeight="false" outlineLevel="0" collapsed="false">
      <c r="A49" s="4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7" customFormat="true" ht="12.75" hidden="false" customHeight="false" outlineLevel="0" collapsed="false">
      <c r="A50" s="46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7" customFormat="true" ht="12.75" hidden="false" customHeight="false" outlineLevel="0" collapsed="false">
      <c r="A51" s="46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7" customFormat="true" ht="12.75" hidden="false" customHeight="fals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7" customFormat="true" ht="12.75" hidden="false" customHeight="false" outlineLevel="0" collapsed="false">
      <c r="A53" s="46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7" customFormat="true" ht="12.75" hidden="false" customHeight="false" outlineLevel="0" collapsed="false">
      <c r="A54" s="46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7" customFormat="true" ht="12.75" hidden="false" customHeight="false" outlineLevel="0" collapsed="false">
      <c r="A55" s="4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7" customFormat="true" ht="12.75" hidden="false" customHeight="false" outlineLevel="0" collapsed="false">
      <c r="A56" s="46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7" customFormat="true" ht="12.75" hidden="false" customHeight="false" outlineLevel="0" collapsed="false">
      <c r="A57" s="4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7" customFormat="true" ht="12.75" hidden="false" customHeight="false" outlineLevel="0" collapsed="false">
      <c r="A58" s="4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7" customFormat="tru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7" customFormat="tru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7" customFormat="tru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7" customFormat="tru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7" customFormat="true" ht="12.75" hidden="false" customHeight="false" outlineLevel="0" collapsed="false">
      <c r="A63" s="4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7" customFormat="tru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7" customFormat="true" ht="12.75" hidden="false" customHeight="false" outlineLevel="0" collapsed="false">
      <c r="A65" s="4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7" customFormat="true" ht="12.75" hidden="false" customHeight="false" outlineLevel="0" collapsed="false">
      <c r="A66" s="4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7" customFormat="true" ht="12.75" hidden="false" customHeight="false" outlineLevel="0" collapsed="false">
      <c r="A67" s="4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7" customFormat="true" ht="12.75" hidden="false" customHeight="false" outlineLevel="0" collapsed="false">
      <c r="A68" s="4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7" customFormat="true" ht="12.75" hidden="false" customHeight="false" outlineLevel="0" collapsed="false">
      <c r="A69" s="46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7" customFormat="true" ht="12.75" hidden="false" customHeight="false" outlineLevel="0" collapsed="false">
      <c r="A70" s="46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7" customFormat="true" ht="12.75" hidden="false" customHeight="false" outlineLevel="0" collapsed="false">
      <c r="A71" s="4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7" customFormat="true" ht="12.75" hidden="false" customHeight="false" outlineLevel="0" collapsed="false">
      <c r="A72" s="4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7" customFormat="true" ht="12.75" hidden="false" customHeight="false" outlineLevel="0" collapsed="false">
      <c r="A73" s="4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7" customFormat="true" ht="12.75" hidden="false" customHeight="false" outlineLevel="0" collapsed="false">
      <c r="A74" s="4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7" customFormat="true" ht="12.75" hidden="false" customHeight="false" outlineLevel="0" collapsed="false">
      <c r="A75" s="46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7" customFormat="true" ht="12.75" hidden="false" customHeight="false" outlineLevel="0" collapsed="false">
      <c r="A76" s="46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7" customFormat="true" ht="12.75" hidden="false" customHeight="false" outlineLevel="0" collapsed="false">
      <c r="A77" s="46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7" customFormat="true" ht="12.75" hidden="false" customHeight="false" outlineLevel="0" collapsed="false">
      <c r="A78" s="46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7" customFormat="true" ht="12.75" hidden="false" customHeight="false" outlineLevel="0" collapsed="false">
      <c r="A79" s="46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7" customFormat="true" ht="12.7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7" customFormat="true" ht="12.75" hidden="false" customHeight="false" outlineLevel="0" collapsed="false">
      <c r="A81" s="4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7" customFormat="true" ht="12.75" hidden="false" customHeight="fals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7" customFormat="tru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7" customFormat="true" ht="12.75" hidden="false" customHeight="false" outlineLevel="0" collapsed="false">
      <c r="A84" s="4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7" customFormat="true" ht="12.75" hidden="false" customHeight="false" outlineLevel="0" collapsed="false">
      <c r="A85" s="4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7" customFormat="true" ht="12.75" hidden="false" customHeight="false" outlineLevel="0" collapsed="false">
      <c r="A86" s="46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7" customFormat="true" ht="12.75" hidden="false" customHeight="false" outlineLevel="0" collapsed="false">
      <c r="A87" s="46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7" customFormat="true" ht="12.75" hidden="false" customHeight="false" outlineLevel="0" collapsed="false">
      <c r="A88" s="46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7" customFormat="true" ht="12.75" hidden="false" customHeight="fals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7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7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7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7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7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7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7" customFormat="true" ht="12.75" hidden="false" customHeight="false" outlineLevel="0" collapsed="false">
      <c r="A96" s="46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7" customFormat="true" ht="12.75" hidden="false" customHeight="fals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7" customFormat="true" ht="12.75" hidden="false" customHeight="false" outlineLevel="0" collapsed="false">
      <c r="A98" s="46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7" customFormat="true" ht="12.75" hidden="false" customHeight="fals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7" customFormat="true" ht="12.75" hidden="false" customHeight="false" outlineLevel="0" collapsed="false">
      <c r="A100" s="46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7" customFormat="true" ht="12.75" hidden="false" customHeight="false" outlineLevel="0" collapsed="false">
      <c r="A101" s="46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7" customFormat="true" ht="12.75" hidden="false" customHeight="false" outlineLevel="0" collapsed="false">
      <c r="A102" s="46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7" customFormat="true" ht="12.75" hidden="false" customHeight="false" outlineLevel="0" collapsed="false">
      <c r="A103" s="4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7" customFormat="true" ht="12.75" hidden="false" customHeight="false" outlineLevel="0" collapsed="false">
      <c r="A104" s="4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7" customFormat="true" ht="12.75" hidden="false" customHeight="false" outlineLevel="0" collapsed="false">
      <c r="A105" s="4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7" customFormat="true" ht="12.75" hidden="false" customHeight="false" outlineLevel="0" collapsed="false">
      <c r="A106" s="4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7" customFormat="true" ht="12.75" hidden="false" customHeight="false" outlineLevel="0" collapsed="false">
      <c r="A107" s="4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7" customFormat="true" ht="12.75" hidden="false" customHeight="false" outlineLevel="0" collapsed="false">
      <c r="A108" s="4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7" customFormat="true" ht="12.75" hidden="false" customHeight="false" outlineLevel="0" collapsed="false">
      <c r="A109" s="49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7" customFormat="true" ht="12.75" hidden="false" customHeight="false" outlineLevel="0" collapsed="false">
      <c r="A110" s="49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7" customFormat="true" ht="12.75" hidden="false" customHeight="false" outlineLevel="0" collapsed="false">
      <c r="A111" s="4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A112" s="4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A113" s="4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A114" s="49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A115" s="49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A116" s="4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A117" s="4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A118" s="4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A119" s="4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A120" s="4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A121" s="49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A122" s="49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A123" s="49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7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7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6T11:09:41Z</dcterms:modified>
  <cp:revision>0</cp:revision>
  <dc:subject/>
  <dc:title>SCHEMA PIOGGE MENSILI</dc:title>
</cp:coreProperties>
</file>